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684647"/>
        <c:axId val="70004104"/>
      </c:scatterChart>
      <c:valAx>
        <c:axId val="70684647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4104"/>
        <c:crossesAt val="0"/>
        <c:crossBetween val="midCat"/>
      </c:valAx>
      <c:valAx>
        <c:axId val="7000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46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